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tal</t>
  </si>
  <si>
    <t xml:space="preserve">1-2 Letters</t>
  </si>
  <si>
    <t xml:space="preserve">3 Letters</t>
  </si>
  <si>
    <t xml:space="preserve">4 Letters</t>
  </si>
  <si>
    <t xml:space="preserve">5 Letters</t>
  </si>
  <si>
    <t xml:space="preserve">6+ Lette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tters in Wo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1-2 Letters</c:v>
                </c:pt>
                <c:pt idx="1">
                  <c:v>3 Letters</c:v>
                </c:pt>
                <c:pt idx="2">
                  <c:v>4 Letters</c:v>
                </c:pt>
                <c:pt idx="3">
                  <c:v>5 Letters</c:v>
                </c:pt>
                <c:pt idx="4">
                  <c:v>6+ Letters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2</c:v>
                </c:pt>
                <c:pt idx="1">
                  <c:v>16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11</xdr:row>
      <xdr:rowOff>133200</xdr:rowOff>
    </xdr:from>
    <xdr:to>
      <xdr:col>14</xdr:col>
      <xdr:colOff>27000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3087360" y="1914480"/>
        <a:ext cx="6172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12</v>
      </c>
    </row>
    <row r="3" customFormat="false" ht="12.75" hidden="false" customHeight="false" outlineLevel="0" collapsed="false">
      <c r="A3" s="0" t="s">
        <v>2</v>
      </c>
      <c r="B3" s="0" t="n">
        <v>16</v>
      </c>
    </row>
    <row r="4" customFormat="false" ht="12.75" hidden="false" customHeight="false" outlineLevel="0" collapsed="false">
      <c r="A4" s="0" t="s">
        <v>3</v>
      </c>
      <c r="B4" s="0" t="n">
        <v>11</v>
      </c>
    </row>
    <row r="5" customFormat="false" ht="12.75" hidden="false" customHeight="false" outlineLevel="0" collapsed="false">
      <c r="A5" s="0" t="s">
        <v>4</v>
      </c>
      <c r="B5" s="0" t="n">
        <v>5</v>
      </c>
    </row>
    <row r="6" customFormat="false" ht="12.75" hidden="false" customHeight="false" outlineLevel="0" collapsed="false">
      <c r="A6" s="0" t="s">
        <v>5</v>
      </c>
      <c r="B6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31:15Z</dcterms:created>
  <dc:creator>Liamwi</dc:creator>
  <dc:description/>
  <dc:language>en-US</dc:language>
  <cp:lastModifiedBy>Liamwi</cp:lastModifiedBy>
  <dcterms:modified xsi:type="dcterms:W3CDTF">2010-05-19T21:41:51Z</dcterms:modified>
  <cp:revision>0</cp:revision>
  <dc:subject/>
  <dc:title/>
</cp:coreProperties>
</file>